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9711"/>
        <c:axId val="90226173"/>
      </c:lineChart>
      <c:catAx>
        <c:axId val="979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26173"/>
        <c:crossesAt val="0"/>
        <c:auto val="1"/>
        <c:lblAlgn val="ctr"/>
        <c:lblOffset val="100"/>
        <c:noMultiLvlLbl val="0"/>
      </c:catAx>
      <c:valAx>
        <c:axId val="90226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22707"/>
        <c:axId val="83417011"/>
      </c:lineChart>
      <c:catAx>
        <c:axId val="7772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17011"/>
        <c:crossesAt val="0"/>
        <c:auto val="1"/>
        <c:lblAlgn val="ctr"/>
        <c:lblOffset val="100"/>
        <c:noMultiLvlLbl val="0"/>
      </c:catAx>
      <c:valAx>
        <c:axId val="83417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22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94959"/>
        <c:axId val="19701163"/>
      </c:lineChart>
      <c:catAx>
        <c:axId val="1199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01163"/>
        <c:crossesAt val="0"/>
        <c:auto val="1"/>
        <c:lblAlgn val="ctr"/>
        <c:lblOffset val="100"/>
        <c:noMultiLvlLbl val="0"/>
      </c:catAx>
      <c:valAx>
        <c:axId val="19701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94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50075"/>
        <c:axId val="18756155"/>
      </c:lineChart>
      <c:catAx>
        <c:axId val="7675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56155"/>
        <c:crossesAt val="0"/>
        <c:auto val="1"/>
        <c:lblAlgn val="ctr"/>
        <c:lblOffset val="100"/>
        <c:noMultiLvlLbl val="0"/>
      </c:catAx>
      <c:valAx>
        <c:axId val="18756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50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